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N.A.</t>
  </si>
  <si>
    <t xml:space="preserve">7170 Manage</t>
  </si>
  <si>
    <t xml:space="preserve">Services &amp; Dépannage</t>
  </si>
  <si>
    <t xml:space="preserve">Montant</t>
  </si>
  <si>
    <t xml:space="preserve">Dépannage Informatique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DEPANNAG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8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95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40</v>
      </c>
      <c r="J25" s="27" t="s">
        <v>18</v>
      </c>
    </row>
    <row r="26" customFormat="false" ht="12.75" hidden="false" customHeight="true" outlineLevel="0" collapsed="false">
      <c r="B26" s="23"/>
      <c r="C26" s="30"/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19</v>
      </c>
      <c r="I51" s="48" t="n">
        <f aca="false">SUM(I23:I49)</f>
        <v>40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0</v>
      </c>
      <c r="G54" s="50" t="n">
        <v>0.21</v>
      </c>
      <c r="I54" s="48" t="n">
        <f aca="false">I51*G54</f>
        <v>8.4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1</v>
      </c>
      <c r="H57" s="8"/>
      <c r="I57" s="54" t="n">
        <f aca="false">I51+I54</f>
        <v>48.4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2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3</v>
      </c>
      <c r="I63" s="54" t="n">
        <f aca="false">I57-I60</f>
        <v>-451.6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4</v>
      </c>
      <c r="E66" s="3" t="s">
        <v>25</v>
      </c>
      <c r="F66" s="9" t="n">
        <f aca="false">C12</f>
        <v>18</v>
      </c>
      <c r="G66" s="5" t="s">
        <v>26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7</v>
      </c>
      <c r="D68" s="61"/>
      <c r="G68" s="62" t="s">
        <v>28</v>
      </c>
    </row>
    <row r="70" customFormat="false" ht="24" hidden="true" customHeight="true" outlineLevel="0" collapsed="false">
      <c r="B70" s="63" t="s">
        <v>29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08-25T14:41:25Z</cp:lastPrinted>
  <dcterms:modified xsi:type="dcterms:W3CDTF">2012-11-12T20:03:35Z</dcterms:modified>
  <cp:revision>0</cp:revision>
  <dc:subject/>
  <dc:title/>
</cp:coreProperties>
</file>